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2421"/>
        <c:axId val="35483032"/>
      </c:lineChart>
      <c:catAx>
        <c:axId val="8351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3032"/>
        <c:crossesAt val="0"/>
        <c:auto val="1"/>
        <c:lblAlgn val="ctr"/>
        <c:lblOffset val="100"/>
        <c:noMultiLvlLbl val="0"/>
      </c:catAx>
      <c:valAx>
        <c:axId val="35483032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12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6017"/>
        <c:axId val="22913180"/>
      </c:lineChart>
      <c:catAx>
        <c:axId val="4816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13180"/>
        <c:crossesAt val="0"/>
        <c:auto val="1"/>
        <c:lblAlgn val="ctr"/>
        <c:lblOffset val="100"/>
        <c:noMultiLvlLbl val="0"/>
      </c:catAx>
      <c:valAx>
        <c:axId val="22913180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660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4724"/>
        <c:axId val="8422030"/>
      </c:lineChart>
      <c:catAx>
        <c:axId val="8629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2030"/>
        <c:crossesAt val="90"/>
        <c:auto val="1"/>
        <c:lblAlgn val="ctr"/>
        <c:lblOffset val="100"/>
        <c:noMultiLvlLbl val="0"/>
      </c:catAx>
      <c:valAx>
        <c:axId val="8422030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9472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